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t Odd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Poker Pot Odds Calculation Spreadsheet Courtesy Of</t>
  </si>
  <si>
    <t xml:space="preserve">The Edge Poker Stat Tracking Software - www.TheEdgePoker.com</t>
  </si>
  <si>
    <t xml:space="preserve">Скачано с uaPoker.info</t>
  </si>
  <si>
    <t xml:space="preserve">Left In Deck</t>
  </si>
  <si>
    <t xml:space="preserve">$$ Of Bet</t>
  </si>
  <si>
    <t xml:space="preserve">Required Pot</t>
  </si>
  <si>
    <t xml:space="preserve">Size For Call</t>
  </si>
  <si>
    <t xml:space="preserve"># of Outs</t>
  </si>
  <si>
    <t xml:space="preserve">процент</t>
  </si>
  <si>
    <t xml:space="preserve">Chances - 1 in</t>
  </si>
  <si>
    <t xml:space="preserve">To Make Sens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FF00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6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10.41"/>
    <col collapsed="false" customWidth="true" hidden="false" outlineLevel="0" max="3" min="3" style="1" width="14.99"/>
    <col collapsed="false" customWidth="true" hidden="false" outlineLevel="0" max="4" min="4" style="1" width="16.13"/>
    <col collapsed="false" customWidth="false" hidden="false" outlineLevel="0" max="257" min="5" style="1" width="9.14"/>
  </cols>
  <sheetData>
    <row r="1" s="4" customFormat="true" ht="16.5" hidden="false" customHeight="false" outlineLevel="0" collapsed="false">
      <c r="A1" s="2" t="s">
        <v>0</v>
      </c>
      <c r="B1" s="3"/>
      <c r="C1" s="3"/>
      <c r="D1" s="3"/>
      <c r="E1" s="3"/>
      <c r="F1" s="3"/>
    </row>
    <row r="2" s="4" customFormat="true" ht="16.5" hidden="false" customHeight="false" outlineLevel="0" collapsed="false">
      <c r="A2" s="2" t="s">
        <v>1</v>
      </c>
      <c r="B2" s="3"/>
      <c r="C2" s="3"/>
      <c r="D2" s="3"/>
      <c r="E2" s="3"/>
      <c r="F2" s="3"/>
    </row>
    <row r="3" customFormat="false" ht="12.75" hidden="false" customHeight="false" outlineLevel="0" collapsed="false">
      <c r="A3" s="5"/>
      <c r="B3" s="5"/>
      <c r="C3" s="5"/>
      <c r="D3" s="5"/>
      <c r="E3" s="1" t="s">
        <v>2</v>
      </c>
    </row>
    <row r="4" customFormat="false" ht="12.75" hidden="false" customHeight="false" outlineLevel="0" collapsed="false">
      <c r="A4" s="6" t="s">
        <v>3</v>
      </c>
      <c r="B4" s="7" t="n">
        <v>36</v>
      </c>
      <c r="C4" s="5"/>
      <c r="D4" s="5"/>
    </row>
    <row r="5" customFormat="false" ht="12.75" hidden="false" customHeight="false" outlineLevel="0" collapsed="false">
      <c r="A5" s="8" t="s">
        <v>4</v>
      </c>
      <c r="B5" s="9" t="n">
        <v>50</v>
      </c>
      <c r="C5" s="5"/>
      <c r="D5" s="10" t="s">
        <v>5</v>
      </c>
    </row>
    <row r="6" customFormat="false" ht="12.75" hidden="false" customHeight="false" outlineLevel="0" collapsed="false">
      <c r="A6" s="11"/>
      <c r="B6" s="11"/>
      <c r="C6" s="5"/>
      <c r="D6" s="12" t="s">
        <v>6</v>
      </c>
    </row>
    <row r="7" customFormat="false" ht="12.75" hidden="false" customHeight="false" outlineLevel="0" collapsed="false">
      <c r="A7" s="13" t="s">
        <v>7</v>
      </c>
      <c r="B7" s="13" t="s">
        <v>8</v>
      </c>
      <c r="C7" s="13" t="s">
        <v>9</v>
      </c>
      <c r="D7" s="14" t="s">
        <v>10</v>
      </c>
    </row>
    <row r="8" customFormat="false" ht="12.75" hidden="false" customHeight="false" outlineLevel="0" collapsed="false">
      <c r="A8" s="13" t="n">
        <v>1</v>
      </c>
      <c r="B8" s="15" t="n">
        <f aca="false">(A8/B4)</f>
        <v>0.0277777777777778</v>
      </c>
      <c r="C8" s="16" t="n">
        <f aca="false">B4/A8</f>
        <v>36</v>
      </c>
      <c r="D8" s="17" t="n">
        <f aca="false">C8*B5</f>
        <v>1800</v>
      </c>
    </row>
    <row r="9" customFormat="false" ht="12.75" hidden="false" customHeight="false" outlineLevel="0" collapsed="false">
      <c r="A9" s="13" t="n">
        <v>2</v>
      </c>
      <c r="B9" s="15" t="n">
        <f aca="false">(A9/B4)</f>
        <v>0.0555555555555556</v>
      </c>
      <c r="C9" s="16" t="n">
        <f aca="false">B4/A9</f>
        <v>18</v>
      </c>
      <c r="D9" s="17" t="n">
        <f aca="false">C9*B5</f>
        <v>900</v>
      </c>
    </row>
    <row r="10" customFormat="false" ht="12.75" hidden="false" customHeight="false" outlineLevel="0" collapsed="false">
      <c r="A10" s="13" t="n">
        <v>3</v>
      </c>
      <c r="B10" s="15" t="n">
        <f aca="false">(A10/B4)</f>
        <v>0.0833333333333333</v>
      </c>
      <c r="C10" s="16" t="n">
        <f aca="false">B4/A10</f>
        <v>12</v>
      </c>
      <c r="D10" s="17" t="n">
        <f aca="false">C10*B5</f>
        <v>600</v>
      </c>
    </row>
    <row r="11" customFormat="false" ht="12.75" hidden="false" customHeight="false" outlineLevel="0" collapsed="false">
      <c r="A11" s="13" t="n">
        <v>4</v>
      </c>
      <c r="B11" s="15" t="n">
        <f aca="false">(A11/B4)</f>
        <v>0.111111111111111</v>
      </c>
      <c r="C11" s="16" t="n">
        <f aca="false">B4/A11</f>
        <v>9</v>
      </c>
      <c r="D11" s="17" t="n">
        <f aca="false">C11*B5</f>
        <v>450</v>
      </c>
    </row>
    <row r="12" customFormat="false" ht="12.75" hidden="false" customHeight="false" outlineLevel="0" collapsed="false">
      <c r="A12" s="13" t="n">
        <v>5</v>
      </c>
      <c r="B12" s="15" t="n">
        <f aca="false">(A12/B4)</f>
        <v>0.138888888888889</v>
      </c>
      <c r="C12" s="16" t="n">
        <f aca="false">B4/A12</f>
        <v>7.2</v>
      </c>
      <c r="D12" s="17" t="n">
        <f aca="false">C12*B5</f>
        <v>360</v>
      </c>
    </row>
    <row r="13" customFormat="false" ht="12.75" hidden="false" customHeight="false" outlineLevel="0" collapsed="false">
      <c r="A13" s="13" t="n">
        <v>6</v>
      </c>
      <c r="B13" s="15" t="n">
        <f aca="false">(A13/B4)</f>
        <v>0.166666666666667</v>
      </c>
      <c r="C13" s="16" t="n">
        <f aca="false">B4/A13</f>
        <v>6</v>
      </c>
      <c r="D13" s="17" t="n">
        <f aca="false">C13*B5</f>
        <v>300</v>
      </c>
    </row>
    <row r="14" customFormat="false" ht="12.75" hidden="false" customHeight="false" outlineLevel="0" collapsed="false">
      <c r="A14" s="13" t="n">
        <v>7</v>
      </c>
      <c r="B14" s="15" t="n">
        <f aca="false">(A14/B4)</f>
        <v>0.194444444444444</v>
      </c>
      <c r="C14" s="16" t="n">
        <f aca="false">B4/A14</f>
        <v>5.14285714285714</v>
      </c>
      <c r="D14" s="17" t="n">
        <f aca="false">C14*B5</f>
        <v>257.142857142857</v>
      </c>
    </row>
    <row r="15" customFormat="false" ht="12.75" hidden="false" customHeight="false" outlineLevel="0" collapsed="false">
      <c r="A15" s="13" t="n">
        <v>8</v>
      </c>
      <c r="B15" s="15" t="n">
        <f aca="false">(A15/B4)</f>
        <v>0.222222222222222</v>
      </c>
      <c r="C15" s="16" t="n">
        <f aca="false">B4/A15</f>
        <v>4.5</v>
      </c>
      <c r="D15" s="17" t="n">
        <f aca="false">C15*B5</f>
        <v>225</v>
      </c>
    </row>
    <row r="16" customFormat="false" ht="12.75" hidden="false" customHeight="false" outlineLevel="0" collapsed="false">
      <c r="A16" s="13" t="n">
        <v>9</v>
      </c>
      <c r="B16" s="15" t="n">
        <f aca="false">(A16/B4)</f>
        <v>0.25</v>
      </c>
      <c r="C16" s="16" t="n">
        <f aca="false">B4/A16</f>
        <v>4</v>
      </c>
      <c r="D16" s="17" t="n">
        <f aca="false">C16*B5</f>
        <v>200</v>
      </c>
    </row>
    <row r="17" customFormat="false" ht="12.75" hidden="false" customHeight="false" outlineLevel="0" collapsed="false">
      <c r="A17" s="13" t="n">
        <v>10</v>
      </c>
      <c r="B17" s="15" t="n">
        <f aca="false">(A17/B4)</f>
        <v>0.277777777777778</v>
      </c>
      <c r="C17" s="16" t="n">
        <f aca="false">B4/A17</f>
        <v>3.6</v>
      </c>
      <c r="D17" s="17" t="n">
        <f aca="false">C17*B5</f>
        <v>180</v>
      </c>
    </row>
    <row r="18" customFormat="false" ht="12.75" hidden="false" customHeight="false" outlineLevel="0" collapsed="false">
      <c r="A18" s="13" t="n">
        <v>11</v>
      </c>
      <c r="B18" s="15" t="n">
        <f aca="false">(A18/B4)</f>
        <v>0.305555555555556</v>
      </c>
      <c r="C18" s="16" t="n">
        <f aca="false">B4/A18</f>
        <v>3.27272727272727</v>
      </c>
      <c r="D18" s="17" t="n">
        <f aca="false">C18*B5</f>
        <v>163.636363636364</v>
      </c>
    </row>
    <row r="19" customFormat="false" ht="12.75" hidden="false" customHeight="false" outlineLevel="0" collapsed="false">
      <c r="A19" s="13" t="n">
        <v>12</v>
      </c>
      <c r="B19" s="15" t="n">
        <f aca="false">(A19/B4)</f>
        <v>0.333333333333333</v>
      </c>
      <c r="C19" s="16" t="n">
        <f aca="false">B4/A19</f>
        <v>3</v>
      </c>
      <c r="D19" s="17" t="n">
        <f aca="false">C19*B5</f>
        <v>150</v>
      </c>
    </row>
    <row r="20" customFormat="false" ht="12.75" hidden="false" customHeight="false" outlineLevel="0" collapsed="false">
      <c r="A20" s="13" t="n">
        <v>13</v>
      </c>
      <c r="B20" s="15" t="n">
        <f aca="false">(A20/B4)</f>
        <v>0.361111111111111</v>
      </c>
      <c r="C20" s="16" t="n">
        <f aca="false">B4/A20</f>
        <v>2.76923076923077</v>
      </c>
      <c r="D20" s="17" t="n">
        <f aca="false">C20*B5</f>
        <v>138.461538461538</v>
      </c>
    </row>
    <row r="21" customFormat="false" ht="12.75" hidden="false" customHeight="false" outlineLevel="0" collapsed="false">
      <c r="A21" s="13" t="n">
        <v>14</v>
      </c>
      <c r="B21" s="15" t="n">
        <f aca="false">(A21/B4)</f>
        <v>0.388888888888889</v>
      </c>
      <c r="C21" s="16" t="n">
        <f aca="false">B4/A21</f>
        <v>2.57142857142857</v>
      </c>
      <c r="D21" s="17" t="n">
        <f aca="false">C21*B5</f>
        <v>128.571428571429</v>
      </c>
    </row>
    <row r="22" customFormat="false" ht="12.75" hidden="false" customHeight="false" outlineLevel="0" collapsed="false">
      <c r="A22" s="13" t="n">
        <v>15</v>
      </c>
      <c r="B22" s="15" t="n">
        <f aca="false">(A22/B4)</f>
        <v>0.416666666666667</v>
      </c>
      <c r="C22" s="16" t="n">
        <f aca="false">B4/A22</f>
        <v>2.4</v>
      </c>
      <c r="D22" s="17" t="n">
        <f aca="false">C22*B5</f>
        <v>120</v>
      </c>
    </row>
    <row r="23" customFormat="false" ht="12.75" hidden="false" customHeight="false" outlineLevel="0" collapsed="false">
      <c r="A23" s="13" t="n">
        <v>16</v>
      </c>
      <c r="B23" s="15" t="n">
        <f aca="false">(A23/B4)</f>
        <v>0.444444444444444</v>
      </c>
      <c r="C23" s="16" t="n">
        <f aca="false">B4/A23</f>
        <v>2.25</v>
      </c>
      <c r="D23" s="17" t="n">
        <f aca="false">C23*B5</f>
        <v>112.5</v>
      </c>
    </row>
    <row r="24" customFormat="false" ht="12.75" hidden="false" customHeight="false" outlineLevel="0" collapsed="false">
      <c r="A24" s="13" t="n">
        <v>17</v>
      </c>
      <c r="B24" s="15" t="n">
        <f aca="false">(A24/B4)</f>
        <v>0.472222222222222</v>
      </c>
      <c r="C24" s="16" t="n">
        <f aca="false">B4/A24</f>
        <v>2.11764705882353</v>
      </c>
      <c r="D24" s="17" t="n">
        <f aca="false">C24*B5</f>
        <v>105.882352941176</v>
      </c>
    </row>
    <row r="25" customFormat="false" ht="12.75" hidden="false" customHeight="false" outlineLevel="0" collapsed="false">
      <c r="A25" s="13" t="n">
        <v>18</v>
      </c>
      <c r="B25" s="15" t="n">
        <f aca="false">(A25/B4)</f>
        <v>0.5</v>
      </c>
      <c r="C25" s="16" t="n">
        <f aca="false">B4/A25</f>
        <v>2</v>
      </c>
      <c r="D25" s="17" t="n">
        <f aca="false">C25*B5</f>
        <v>100</v>
      </c>
    </row>
    <row r="26" customFormat="false" ht="12.75" hidden="false" customHeight="false" outlineLevel="0" collapsed="false">
      <c r="A26" s="13" t="n">
        <v>19</v>
      </c>
      <c r="B26" s="15" t="n">
        <f aca="false">(A26/B4)</f>
        <v>0.527777777777778</v>
      </c>
      <c r="C26" s="16" t="n">
        <f aca="false">B4/A26</f>
        <v>1.89473684210526</v>
      </c>
      <c r="D26" s="17" t="n">
        <f aca="false">C26*B5</f>
        <v>94.7368421052632</v>
      </c>
    </row>
    <row r="27" customFormat="false" ht="12.75" hidden="false" customHeight="false" outlineLevel="0" collapsed="false">
      <c r="A27" s="13" t="n">
        <v>20</v>
      </c>
      <c r="B27" s="15" t="n">
        <f aca="false">(A27/B4)</f>
        <v>0.555555555555556</v>
      </c>
      <c r="C27" s="16" t="n">
        <f aca="false">B4/A27</f>
        <v>1.8</v>
      </c>
      <c r="D27" s="17" t="n">
        <f aca="false">C27*B5</f>
        <v>90</v>
      </c>
    </row>
    <row r="28" customFormat="false" ht="12.75" hidden="false" customHeight="false" outlineLevel="0" collapsed="false">
      <c r="A28" s="13" t="n">
        <v>21</v>
      </c>
      <c r="B28" s="15" t="n">
        <f aca="false">(A28/B4)</f>
        <v>0.583333333333333</v>
      </c>
      <c r="C28" s="16" t="n">
        <f aca="false">B4/A28</f>
        <v>1.71428571428571</v>
      </c>
      <c r="D28" s="17" t="n">
        <f aca="false">C28*B5</f>
        <v>85.7142857142857</v>
      </c>
    </row>
    <row r="29" customFormat="false" ht="12.75" hidden="false" customHeight="false" outlineLevel="0" collapsed="false">
      <c r="A29" s="13" t="n">
        <v>22</v>
      </c>
      <c r="B29" s="15" t="n">
        <f aca="false">(A29/B4)</f>
        <v>0.611111111111111</v>
      </c>
      <c r="C29" s="16" t="n">
        <f aca="false">B4/A29</f>
        <v>1.63636363636364</v>
      </c>
      <c r="D29" s="17" t="n">
        <f aca="false">C29*B5</f>
        <v>81.8181818181818</v>
      </c>
    </row>
    <row r="30" customFormat="false" ht="12.75" hidden="false" customHeight="false" outlineLevel="0" collapsed="false">
      <c r="A30" s="13" t="n">
        <v>23</v>
      </c>
      <c r="B30" s="15" t="n">
        <f aca="false">(A30/B4)</f>
        <v>0.638888888888889</v>
      </c>
      <c r="C30" s="16" t="n">
        <f aca="false">B4/A30</f>
        <v>1.56521739130435</v>
      </c>
      <c r="D30" s="17" t="n">
        <f aca="false">C30*B5</f>
        <v>78.2608695652174</v>
      </c>
    </row>
    <row r="31" customFormat="false" ht="12.75" hidden="false" customHeight="false" outlineLevel="0" collapsed="false">
      <c r="A31" s="13" t="n">
        <v>24</v>
      </c>
      <c r="B31" s="15" t="n">
        <f aca="false">(A31/B4)</f>
        <v>0.666666666666667</v>
      </c>
      <c r="C31" s="16" t="n">
        <f aca="false">B4/A31</f>
        <v>1.5</v>
      </c>
      <c r="D31" s="17" t="n">
        <f aca="false">C31*B5</f>
        <v>75</v>
      </c>
    </row>
    <row r="32" customFormat="false" ht="12.75" hidden="false" customHeight="false" outlineLevel="0" collapsed="false">
      <c r="A32" s="13" t="n">
        <v>25</v>
      </c>
      <c r="B32" s="15" t="n">
        <f aca="false">(A32/B4)</f>
        <v>0.694444444444444</v>
      </c>
      <c r="C32" s="16" t="n">
        <f aca="false">B4/A32</f>
        <v>1.44</v>
      </c>
      <c r="D32" s="17" t="n">
        <f aca="false">C32*B29</f>
        <v>0.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02T01:41:20Z</dcterms:created>
  <dc:creator>Gary Steele</dc:creator>
  <dc:description/>
  <dc:language>en-US</dc:language>
  <cp:lastModifiedBy>МАКС</cp:lastModifiedBy>
  <dcterms:modified xsi:type="dcterms:W3CDTF">2013-05-15T14:03:44Z</dcterms:modified>
  <cp:revision>0</cp:revision>
  <dc:subject/>
  <dc:title/>
</cp:coreProperties>
</file>